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5">
  <si>
    <t xml:space="preserve">Подраздел 1.2. Земельные участки</t>
  </si>
  <si>
    <t xml:space="preserve">№п/п</t>
  </si>
  <si>
    <t xml:space="preserve">Наименование недвижимого имущества</t>
  </si>
  <si>
    <t xml:space="preserve">Адрес (местоположение)недвижимое имущество</t>
  </si>
  <si>
    <t xml:space="preserve">Общая площадь  (кв.м) </t>
  </si>
  <si>
    <t xml:space="preserve">Кадастровая стоимость(руб.)</t>
  </si>
  <si>
    <t xml:space="preserve">Кадастровый номер</t>
  </si>
  <si>
    <t xml:space="preserve">Правообладатель/ Основания возникновения права муниципальной собственности на недвижимое имущество </t>
  </si>
  <si>
    <t xml:space="preserve">Балансодержатель</t>
  </si>
  <si>
    <t xml:space="preserve">Земельный участок          земли населенных пунктов-для размещения здания </t>
  </si>
  <si>
    <t xml:space="preserve">Курская обл., Хомутовский р-н, с.Петровское </t>
  </si>
  <si>
    <t xml:space="preserve">46:26:140102:0061</t>
  </si>
  <si>
    <t xml:space="preserve">Муниципальное образование "Петровский сельсовет"  Хомутовского района Курской области. Свидетельство о гос.рег. от 07.11.2013г.                   46 АП №030192</t>
  </si>
  <si>
    <t xml:space="preserve">Муниципальное образование "Петровский сельсовет"  Хомутовского района Курской области. </t>
  </si>
  <si>
    <t xml:space="preserve">Земельный участок          земли населенных пунктов-для размещения здания  администрации</t>
  </si>
  <si>
    <t xml:space="preserve">Курская обл., Хомутовский р-н, с.Поды </t>
  </si>
  <si>
    <t xml:space="preserve">46:26:150301:2</t>
  </si>
  <si>
    <t xml:space="preserve">Муниципальное образование "Петровский сельсовет"  Хомутовского района Курской области. Кадастровая выписка о земельном участке от 21.11.2012 г. №46/12-1-143823</t>
  </si>
  <si>
    <t xml:space="preserve">Земельный участок земли населенных пунктов-для сельскохозяйственных нужд</t>
  </si>
  <si>
    <t xml:space="preserve">Курская обл., Хомутовский р-н, д.Переступлено</t>
  </si>
  <si>
    <t xml:space="preserve">46:26:140301:38</t>
  </si>
  <si>
    <t xml:space="preserve">Муниципальное образование "Петровский сельсовет"  Хомутовского района Курской области. Свидетельство о гос.рег. от 26.02.2009г.                   46 АД №145360</t>
  </si>
  <si>
    <t xml:space="preserve">46:26:140301:39</t>
  </si>
  <si>
    <t xml:space="preserve">Муниципальное образование "Петровский сельсовет"  Хомутовского района Курской области. Свидетельство о гос.рег. от 26.02.2009г.                   46 АД №145361</t>
  </si>
  <si>
    <t xml:space="preserve">Земельный участок                  земли населенных пунктов- для размещения водных объектов</t>
  </si>
  <si>
    <t xml:space="preserve">Курская обл., Хомутовский р-н, д.Курёнка</t>
  </si>
  <si>
    <t xml:space="preserve">не определена</t>
  </si>
  <si>
    <t xml:space="preserve">46:26:150101:57</t>
  </si>
  <si>
    <t xml:space="preserve">Муниципальное образование "Петровский сельсовет"  Хомутовского района Курской области. Свидетельство о гос.рег. от 24.03.2014г.                   46 АП №092888</t>
  </si>
  <si>
    <t xml:space="preserve">Земельный участок          земли населенных пунктов-для размещения административного нежилого здания  </t>
  </si>
  <si>
    <t xml:space="preserve">Курская обл., Хомутовский р-н, с.Поды</t>
  </si>
  <si>
    <t xml:space="preserve">46:26:150301:0012</t>
  </si>
  <si>
    <t xml:space="preserve">Муниципальное образование "Петровский сельсовет"  Хомутовского района Курской области. Кадастровый план земельного участка от 19.04.2007 г. №26-03/07-0215</t>
  </si>
  <si>
    <t xml:space="preserve">Земельный участок          земли населенных пунктов-для размещения подобного строения сельсовета</t>
  </si>
  <si>
    <t xml:space="preserve">46:26:150301:0019</t>
  </si>
  <si>
    <t xml:space="preserve">Муниципальное образование "Петровский сельсовет"  Хомутовского района Курской области. Кадастровый план земельного участка от 19.04.2007 г. №26-03/07-0214</t>
  </si>
  <si>
    <t xml:space="preserve">Земельный участок земли сельскохозяйственного назначения- для сельскохозяйственного производства</t>
  </si>
  <si>
    <t xml:space="preserve">Курская обл., Хомутовский р-Петровский сельсовет ПК им. Энгельса</t>
  </si>
  <si>
    <t xml:space="preserve">46:26:080408:6</t>
  </si>
  <si>
    <t xml:space="preserve">Решение Хомутовского районного суда от 27.10.2016г., от 10.11.2016г.Муниципальное образование "Петровский сельсовет"  Хомутовского района Курской области. Выписка ЕГРН от 19.11.2018 г.</t>
  </si>
  <si>
    <t xml:space="preserve">казна</t>
  </si>
  <si>
    <t xml:space="preserve">Курская обл., Хомутовский р-Петровский сельсовет СХК "Заря"</t>
  </si>
  <si>
    <t xml:space="preserve">46:26:000000:850</t>
  </si>
  <si>
    <t xml:space="preserve">Решение Хомутовского районного суда от 18.10.2016г., от 10.01.2017. Муниципальное образование "Петровский сельсовет"  Хомутовского района Курской области. Выписка ЕГРН от 19.11.2018 г.</t>
  </si>
  <si>
    <t xml:space="preserve">Земельный участок земли сельскохозяйственного назначения- для сельскохозяйственного использования</t>
  </si>
  <si>
    <t xml:space="preserve">Курская обл., Хомутовский р-Петровский сельсовет ПК им.Фрунзе</t>
  </si>
  <si>
    <t xml:space="preserve">46:26:150400:6</t>
  </si>
  <si>
    <t xml:space="preserve">Решение Хомутовского районного суда от 26.05.2016г., от 16.05.2016. Муниципальное образование "Петровский сельсовет"  Хомутовского района Курской области. Общая долевая собственность, №46-46/027-46/027/001/2016-1289/1 от 18.07.2016. Кадастровый паспорт земельного участка от 12.07.2017 г. №46/17-1-348406</t>
  </si>
  <si>
    <t xml:space="preserve">Курская обл., Хомутовский р-Петровский сельсовет д.Переступлено</t>
  </si>
  <si>
    <t xml:space="preserve">46:26:140500:3</t>
  </si>
  <si>
    <t xml:space="preserve">Решение Хомутовского районного суда от 18.10.2016г. Муниципальное образование "Петровский сельсовет"  Хомутовского района Курской области. Общая долевая собственность, №46-46/027-46/027/002/2016-38/1 от 08.12.2016 .Выписка ЕГРН от 05.06.2017 г.№45/17-1-275050</t>
  </si>
  <si>
    <t xml:space="preserve">Земельный участок земли населенных пунктов- ритуальная деятельность</t>
  </si>
  <si>
    <t xml:space="preserve">Курская обл., Хомутовский р-Петровский сельсовет с.Поды</t>
  </si>
  <si>
    <t xml:space="preserve">46:26:150302:102</t>
  </si>
  <si>
    <t xml:space="preserve">Муниципальное образование "Петровский сельсовет"  Хомутовского района Курской области. Выписка ЕГРН от 11.03.2019 г.</t>
  </si>
  <si>
    <t xml:space="preserve">Курская обл., Хомутовский р-Петровский сельсовет с.Луговое</t>
  </si>
  <si>
    <t xml:space="preserve">46:26:080203:79</t>
  </si>
  <si>
    <t xml:space="preserve">Муниципальное образование "Петровский сельсовет"  Хомутовского района Курской области. Выписка ЕГРН от 29.05.2020 г.</t>
  </si>
  <si>
    <t xml:space="preserve">Курская обл., Хомутовский р-Петровский сельсовет с.Петровское</t>
  </si>
  <si>
    <t xml:space="preserve">46:26:140102:174</t>
  </si>
  <si>
    <t xml:space="preserve">46:26:140301:108</t>
  </si>
  <si>
    <t xml:space="preserve">Курская обл., Хомутовский р-Петровский сельсовет д. Брысина</t>
  </si>
  <si>
    <t xml:space="preserve">46:26:150301:187</t>
  </si>
  <si>
    <t xml:space="preserve">Муниципальное образование "Петровский сельсовет"  Хомутовского района Курской области. Выписка ЕГРН от 07.03.2019 г.</t>
  </si>
  <si>
    <t xml:space="preserve">Курская обл., Хомутовский р-Петровский сельсовет д. Мокроусово</t>
  </si>
  <si>
    <t xml:space="preserve">46:26:150302:101</t>
  </si>
  <si>
    <t xml:space="preserve">Курская обл., Хомутовский р-Петровский сельсовет с.Мухино</t>
  </si>
  <si>
    <t xml:space="preserve">46:26:080102:31</t>
  </si>
  <si>
    <t xml:space="preserve">Курская обл., Хомутовский р-Петровский сельсовет п.Правая Липа</t>
  </si>
  <si>
    <t xml:space="preserve">46:26:140104:51</t>
  </si>
  <si>
    <t xml:space="preserve">Муниципальное образование "Петровский сельсовет"  Хомутовского района Курской области. Выписка ЕГРН от 11.06.2020 г.</t>
  </si>
  <si>
    <t xml:space="preserve">Курская обл., Хомутовский р-Петровский сельсовет д.Медвежье</t>
  </si>
  <si>
    <t xml:space="preserve">46:26:140201:114</t>
  </si>
  <si>
    <t xml:space="preserve">Курская обл., Хомутовский р-Петровский сельсовет с.Капустино</t>
  </si>
  <si>
    <t xml:space="preserve">46:26:140509:24</t>
  </si>
  <si>
    <t xml:space="preserve">Курская обл., Хомутовский р-Петровский сельсовет д.Курёнка</t>
  </si>
  <si>
    <t xml:space="preserve">46:26:150401:21</t>
  </si>
  <si>
    <t xml:space="preserve">Курская обл., Хомутовский р-Петровский сельсовет с.Бупел</t>
  </si>
  <si>
    <t xml:space="preserve">46:26:080301:322</t>
  </si>
  <si>
    <t xml:space="preserve">Муниципальное образование "Петровский сельсовет"  Хомутовского района Курской области. Выписка ЕГРН от 28.06.2021 г.</t>
  </si>
  <si>
    <t xml:space="preserve">Земельный участок земли населенных пунктов-земельные участки общего пользования; коммунальное обслуживание</t>
  </si>
  <si>
    <t xml:space="preserve">46:26:140102:176</t>
  </si>
  <si>
    <t xml:space="preserve">Администрация Петровского сельсовета  Хомутовского района Курской области. Выписка ЕГРН от 18.03.2021 г.</t>
  </si>
  <si>
    <t xml:space="preserve">46:26:080202:66</t>
  </si>
  <si>
    <t xml:space="preserve">Администрация Петровского сельсовета  Хомутовского района Курской области. Выписка ЕГРН от 23.03.2021 г.</t>
  </si>
  <si>
    <t xml:space="preserve">46:26:080202:67</t>
  </si>
  <si>
    <t xml:space="preserve">46:26:140302:73</t>
  </si>
  <si>
    <t xml:space="preserve">Администрация Петровского сельсовета  Хомутовского района Курской области. Выписка ЕГРН от 19.03.2021 г.</t>
  </si>
  <si>
    <t xml:space="preserve">46:26:140302:72</t>
  </si>
  <si>
    <t xml:space="preserve">46:26:150407:38</t>
  </si>
  <si>
    <t xml:space="preserve">46:26:150302:103</t>
  </si>
  <si>
    <t xml:space="preserve">46:26:140102:178</t>
  </si>
  <si>
    <t xml:space="preserve">46:26:140102:177</t>
  </si>
  <si>
    <t xml:space="preserve">46:26:140101:110</t>
  </si>
  <si>
    <t xml:space="preserve">46:26:080203:80</t>
  </si>
  <si>
    <t xml:space="preserve">Курская обл., Хомутовский р-н, с.Луговое</t>
  </si>
  <si>
    <t xml:space="preserve">Курская обл., Хомутовский р-н, с.Бупел</t>
  </si>
  <si>
    <t xml:space="preserve">46:26:14 03 02 :0026</t>
  </si>
  <si>
    <t xml:space="preserve">Муниципальное образование "Петровский сельсовет"  Хомутовского района Курской области. Кадастровый план земельного участка от 31.07.2003г. №26-03/03-01-132</t>
  </si>
  <si>
    <t xml:space="preserve">Земельный участок          земли населенных пунктов-для размещения здания ДК</t>
  </si>
  <si>
    <t xml:space="preserve">46:26:14 01 02 :0072</t>
  </si>
  <si>
    <t xml:space="preserve">Муниципальное образование "Петровский сельсовет"  Хомутовского района Курской области. Кадастровый план земельного участка от 30.06.2005 г. №26-03/05-129</t>
  </si>
  <si>
    <t xml:space="preserve">46:26:08 02 02 :0009</t>
  </si>
  <si>
    <t xml:space="preserve">Муниципальное образование "Петровский сельсовет"  Хомутовского района Курской области. Кадастровый план земельного участка от 04.08.2003 г. №26-03/03-01-16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2600</xdr:colOff>
      <xdr:row>1</xdr:row>
      <xdr:rowOff>0</xdr:rowOff>
    </xdr:from>
    <xdr:to>
      <xdr:col>5</xdr:col>
      <xdr:colOff>366840</xdr:colOff>
      <xdr:row>1</xdr:row>
      <xdr:rowOff>265320</xdr:rowOff>
    </xdr:to>
    <xdr:sp>
      <xdr:nvSpPr>
        <xdr:cNvPr id="0" name="TextBox 1"/>
        <xdr:cNvSpPr/>
      </xdr:nvSpPr>
      <xdr:spPr>
        <a:xfrm>
          <a:off x="3486960" y="1305000"/>
          <a:ext cx="1742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42"/>
    <col collapsed="false" customWidth="true" hidden="false" outlineLevel="0" max="3" min="3" style="0" width="17.13"/>
    <col collapsed="false" customWidth="true" hidden="false" outlineLevel="0" max="4" min="4" style="0" width="15.57"/>
    <col collapsed="false" customWidth="true" hidden="false" outlineLevel="0" max="5" min="5" style="0" width="9.13"/>
    <col collapsed="false" customWidth="true" hidden="false" outlineLevel="0" max="6" min="6" style="0" width="10.28"/>
    <col collapsed="false" customWidth="true" hidden="false" outlineLevel="0" max="7" min="7" style="0" width="14.99"/>
    <col collapsed="false" customWidth="true" hidden="false" outlineLevel="0" max="8" min="8" style="0" width="41.28"/>
    <col collapsed="false" customWidth="true" hidden="false" outlineLevel="0" max="9" min="9" style="0" width="27.28"/>
  </cols>
  <sheetData>
    <row r="1" customFormat="false" ht="10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67.25" hidden="false" customHeight="true" outlineLevel="0" collapsed="false"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3" t="s">
        <v>6</v>
      </c>
      <c r="H2" s="4" t="s">
        <v>7</v>
      </c>
      <c r="I2" s="3" t="s">
        <v>8</v>
      </c>
    </row>
    <row r="3" customFormat="false" ht="64.5" hidden="false" customHeight="true" outlineLevel="0" collapsed="false">
      <c r="B3" s="5" t="n">
        <v>1</v>
      </c>
      <c r="C3" s="6" t="s">
        <v>9</v>
      </c>
      <c r="D3" s="7" t="s">
        <v>10</v>
      </c>
      <c r="E3" s="8" t="n">
        <v>142.51</v>
      </c>
      <c r="F3" s="9" t="n">
        <v>26595.22</v>
      </c>
      <c r="G3" s="8" t="s">
        <v>11</v>
      </c>
      <c r="H3" s="5" t="s">
        <v>12</v>
      </c>
      <c r="I3" s="10" t="s">
        <v>13</v>
      </c>
    </row>
    <row r="4" customFormat="false" ht="73.5" hidden="false" customHeight="true" outlineLevel="0" collapsed="false">
      <c r="B4" s="5" t="n">
        <v>2</v>
      </c>
      <c r="C4" s="6" t="s">
        <v>14</v>
      </c>
      <c r="D4" s="7" t="s">
        <v>15</v>
      </c>
      <c r="E4" s="8" t="n">
        <v>352.44</v>
      </c>
      <c r="F4" s="9" t="n">
        <v>50314.33</v>
      </c>
      <c r="G4" s="8" t="s">
        <v>16</v>
      </c>
      <c r="H4" s="5" t="s">
        <v>17</v>
      </c>
      <c r="I4" s="10" t="s">
        <v>13</v>
      </c>
    </row>
    <row r="5" customFormat="false" ht="79.5" hidden="false" customHeight="true" outlineLevel="0" collapsed="false">
      <c r="B5" s="5" t="n">
        <v>3</v>
      </c>
      <c r="C5" s="6" t="s">
        <v>18</v>
      </c>
      <c r="D5" s="7" t="s">
        <v>19</v>
      </c>
      <c r="E5" s="11" t="n">
        <v>69942</v>
      </c>
      <c r="F5" s="12" t="n">
        <v>74839.94</v>
      </c>
      <c r="G5" s="5" t="s">
        <v>20</v>
      </c>
      <c r="H5" s="7" t="s">
        <v>21</v>
      </c>
      <c r="I5" s="10" t="s">
        <v>13</v>
      </c>
    </row>
    <row r="6" customFormat="false" ht="79.5" hidden="false" customHeight="true" outlineLevel="0" collapsed="false">
      <c r="B6" s="5" t="n">
        <v>4</v>
      </c>
      <c r="C6" s="6" t="s">
        <v>18</v>
      </c>
      <c r="D6" s="13" t="s">
        <v>19</v>
      </c>
      <c r="E6" s="12" t="n">
        <v>19092</v>
      </c>
      <c r="F6" s="12" t="n">
        <v>20428.44</v>
      </c>
      <c r="G6" s="6" t="s">
        <v>22</v>
      </c>
      <c r="H6" s="13" t="s">
        <v>23</v>
      </c>
      <c r="I6" s="10" t="s">
        <v>13</v>
      </c>
    </row>
    <row r="7" customFormat="false" ht="73.5" hidden="false" customHeight="true" outlineLevel="0" collapsed="false">
      <c r="B7" s="5" t="n">
        <v>5</v>
      </c>
      <c r="C7" s="6" t="s">
        <v>24</v>
      </c>
      <c r="D7" s="13" t="s">
        <v>25</v>
      </c>
      <c r="E7" s="12" t="n">
        <v>11000</v>
      </c>
      <c r="F7" s="14" t="s">
        <v>26</v>
      </c>
      <c r="G7" s="6" t="s">
        <v>27</v>
      </c>
      <c r="H7" s="13" t="s">
        <v>28</v>
      </c>
      <c r="I7" s="10" t="s">
        <v>13</v>
      </c>
    </row>
    <row r="8" s="15" customFormat="true" ht="92.25" hidden="false" customHeight="true" outlineLevel="0" collapsed="false">
      <c r="B8" s="16" t="n">
        <v>6</v>
      </c>
      <c r="C8" s="10" t="s">
        <v>29</v>
      </c>
      <c r="D8" s="17" t="s">
        <v>30</v>
      </c>
      <c r="E8" s="18" t="n">
        <v>664.2</v>
      </c>
      <c r="F8" s="18" t="n">
        <v>5911.38</v>
      </c>
      <c r="G8" s="16" t="s">
        <v>31</v>
      </c>
      <c r="H8" s="19" t="s">
        <v>32</v>
      </c>
      <c r="I8" s="10" t="s">
        <v>13</v>
      </c>
    </row>
    <row r="9" s="15" customFormat="true" ht="99.75" hidden="false" customHeight="true" outlineLevel="0" collapsed="false">
      <c r="B9" s="16" t="n">
        <v>7</v>
      </c>
      <c r="C9" s="10" t="s">
        <v>33</v>
      </c>
      <c r="D9" s="17" t="s">
        <v>30</v>
      </c>
      <c r="E9" s="18" t="n">
        <v>46.75</v>
      </c>
      <c r="F9" s="18" t="n">
        <v>406.725</v>
      </c>
      <c r="G9" s="16" t="s">
        <v>34</v>
      </c>
      <c r="H9" s="19" t="s">
        <v>35</v>
      </c>
      <c r="I9" s="10" t="s">
        <v>13</v>
      </c>
    </row>
    <row r="10" customFormat="false" ht="101.25" hidden="false" customHeight="true" outlineLevel="0" collapsed="false">
      <c r="B10" s="5" t="n">
        <v>8</v>
      </c>
      <c r="C10" s="6" t="s">
        <v>36</v>
      </c>
      <c r="D10" s="7" t="s">
        <v>37</v>
      </c>
      <c r="E10" s="18" t="n">
        <v>627000</v>
      </c>
      <c r="F10" s="18" t="n">
        <v>965580</v>
      </c>
      <c r="G10" s="5" t="s">
        <v>38</v>
      </c>
      <c r="H10" s="13" t="s">
        <v>39</v>
      </c>
      <c r="I10" s="20" t="s">
        <v>40</v>
      </c>
    </row>
    <row r="11" customFormat="false" ht="101.25" hidden="false" customHeight="true" outlineLevel="0" collapsed="false">
      <c r="B11" s="5" t="n">
        <v>9</v>
      </c>
      <c r="C11" s="6" t="s">
        <v>36</v>
      </c>
      <c r="D11" s="7" t="s">
        <v>41</v>
      </c>
      <c r="E11" s="18" t="n">
        <v>1266000</v>
      </c>
      <c r="F11" s="18" t="n">
        <v>1949640</v>
      </c>
      <c r="G11" s="5" t="s">
        <v>42</v>
      </c>
      <c r="H11" s="13" t="s">
        <v>43</v>
      </c>
      <c r="I11" s="20" t="s">
        <v>40</v>
      </c>
    </row>
    <row r="12" customFormat="false" ht="100.5" hidden="false" customHeight="true" outlineLevel="0" collapsed="false">
      <c r="B12" s="5" t="n">
        <v>10</v>
      </c>
      <c r="C12" s="13" t="s">
        <v>44</v>
      </c>
      <c r="D12" s="7" t="s">
        <v>45</v>
      </c>
      <c r="E12" s="18" t="n">
        <v>1248000</v>
      </c>
      <c r="F12" s="21"/>
      <c r="G12" s="5" t="s">
        <v>46</v>
      </c>
      <c r="H12" s="13" t="s">
        <v>47</v>
      </c>
      <c r="I12" s="20" t="s">
        <v>40</v>
      </c>
    </row>
    <row r="13" customFormat="false" ht="92.25" hidden="false" customHeight="true" outlineLevel="0" collapsed="false">
      <c r="B13" s="5" t="n">
        <v>11</v>
      </c>
      <c r="C13" s="13" t="s">
        <v>36</v>
      </c>
      <c r="D13" s="7" t="s">
        <v>48</v>
      </c>
      <c r="E13" s="18" t="n">
        <v>504000</v>
      </c>
      <c r="F13" s="21"/>
      <c r="G13" s="5" t="s">
        <v>49</v>
      </c>
      <c r="H13" s="13" t="s">
        <v>50</v>
      </c>
      <c r="I13" s="20" t="s">
        <v>40</v>
      </c>
    </row>
    <row r="14" customFormat="false" ht="63.75" hidden="false" customHeight="false" outlineLevel="0" collapsed="false">
      <c r="B14" s="5" t="n">
        <v>12</v>
      </c>
      <c r="C14" s="13" t="s">
        <v>51</v>
      </c>
      <c r="D14" s="7" t="s">
        <v>52</v>
      </c>
      <c r="E14" s="11" t="n">
        <v>4600</v>
      </c>
      <c r="F14" s="11" t="n">
        <v>172362</v>
      </c>
      <c r="G14" s="5" t="s">
        <v>53</v>
      </c>
      <c r="H14" s="13" t="s">
        <v>54</v>
      </c>
      <c r="I14" s="10" t="s">
        <v>13</v>
      </c>
    </row>
    <row r="15" customFormat="false" ht="66" hidden="false" customHeight="true" outlineLevel="0" collapsed="false">
      <c r="B15" s="5" t="n">
        <v>13</v>
      </c>
      <c r="C15" s="13" t="s">
        <v>51</v>
      </c>
      <c r="D15" s="7" t="s">
        <v>55</v>
      </c>
      <c r="E15" s="11" t="n">
        <v>5680</v>
      </c>
      <c r="F15" s="11" t="n">
        <v>259519.2</v>
      </c>
      <c r="G15" s="5" t="s">
        <v>56</v>
      </c>
      <c r="H15" s="13" t="s">
        <v>57</v>
      </c>
      <c r="I15" s="10" t="s">
        <v>13</v>
      </c>
    </row>
    <row r="16" customFormat="false" ht="63.75" hidden="false" customHeight="false" outlineLevel="0" collapsed="false">
      <c r="B16" s="5" t="n">
        <v>14</v>
      </c>
      <c r="C16" s="13" t="s">
        <v>51</v>
      </c>
      <c r="D16" s="7" t="s">
        <v>58</v>
      </c>
      <c r="E16" s="11" t="n">
        <v>5840</v>
      </c>
      <c r="F16" s="11" t="n">
        <v>266829.6</v>
      </c>
      <c r="G16" s="5" t="s">
        <v>59</v>
      </c>
      <c r="H16" s="13" t="s">
        <v>54</v>
      </c>
      <c r="I16" s="10" t="s">
        <v>13</v>
      </c>
    </row>
    <row r="17" customFormat="false" ht="63.75" hidden="false" customHeight="false" outlineLevel="0" collapsed="false">
      <c r="A17" s="22"/>
      <c r="B17" s="5" t="n">
        <v>15</v>
      </c>
      <c r="C17" s="13" t="s">
        <v>51</v>
      </c>
      <c r="D17" s="7" t="s">
        <v>48</v>
      </c>
      <c r="E17" s="11" t="n">
        <v>4220</v>
      </c>
      <c r="F17" s="11" t="n">
        <v>192811.8</v>
      </c>
      <c r="G17" s="5" t="s">
        <v>60</v>
      </c>
      <c r="H17" s="13" t="s">
        <v>54</v>
      </c>
      <c r="I17" s="10" t="s">
        <v>13</v>
      </c>
    </row>
    <row r="18" customFormat="false" ht="63.75" hidden="false" customHeight="false" outlineLevel="0" collapsed="false">
      <c r="B18" s="5" t="n">
        <v>16</v>
      </c>
      <c r="C18" s="13" t="s">
        <v>51</v>
      </c>
      <c r="D18" s="5" t="s">
        <v>61</v>
      </c>
      <c r="E18" s="11" t="n">
        <v>2520</v>
      </c>
      <c r="F18" s="11" t="n">
        <v>94777.2</v>
      </c>
      <c r="G18" s="5" t="s">
        <v>62</v>
      </c>
      <c r="H18" s="13" t="s">
        <v>63</v>
      </c>
      <c r="I18" s="10" t="s">
        <v>13</v>
      </c>
    </row>
    <row r="19" customFormat="false" ht="63.75" hidden="false" customHeight="false" outlineLevel="0" collapsed="false">
      <c r="B19" s="5" t="n">
        <v>17</v>
      </c>
      <c r="C19" s="13" t="s">
        <v>51</v>
      </c>
      <c r="D19" s="5" t="s">
        <v>64</v>
      </c>
      <c r="E19" s="11" t="n">
        <v>760</v>
      </c>
      <c r="F19" s="11" t="n">
        <v>28477.2</v>
      </c>
      <c r="G19" s="5" t="s">
        <v>65</v>
      </c>
      <c r="H19" s="13" t="s">
        <v>54</v>
      </c>
      <c r="I19" s="10" t="s">
        <v>13</v>
      </c>
    </row>
    <row r="20" customFormat="false" ht="63.75" hidden="false" customHeight="false" outlineLevel="0" collapsed="false">
      <c r="B20" s="5" t="n">
        <v>18</v>
      </c>
      <c r="C20" s="13" t="s">
        <v>51</v>
      </c>
      <c r="D20" s="5" t="s">
        <v>66</v>
      </c>
      <c r="E20" s="11" t="n">
        <v>5610</v>
      </c>
      <c r="F20" s="11" t="n">
        <v>215985</v>
      </c>
      <c r="G20" s="5" t="s">
        <v>67</v>
      </c>
      <c r="H20" s="13" t="s">
        <v>54</v>
      </c>
      <c r="I20" s="10" t="s">
        <v>13</v>
      </c>
    </row>
    <row r="21" customFormat="false" ht="63.75" hidden="false" customHeight="false" outlineLevel="0" collapsed="false">
      <c r="B21" s="5" t="n">
        <v>19</v>
      </c>
      <c r="C21" s="13" t="s">
        <v>51</v>
      </c>
      <c r="D21" s="5" t="s">
        <v>68</v>
      </c>
      <c r="E21" s="11" t="n">
        <v>1273</v>
      </c>
      <c r="F21" s="11" t="n">
        <v>47368.33</v>
      </c>
      <c r="G21" s="5" t="s">
        <v>69</v>
      </c>
      <c r="H21" s="13" t="s">
        <v>70</v>
      </c>
      <c r="I21" s="10" t="s">
        <v>13</v>
      </c>
    </row>
    <row r="22" customFormat="false" ht="63.75" hidden="false" customHeight="false" outlineLevel="0" collapsed="false">
      <c r="B22" s="5" t="n">
        <v>20</v>
      </c>
      <c r="C22" s="13" t="s">
        <v>51</v>
      </c>
      <c r="D22" s="5" t="s">
        <v>71</v>
      </c>
      <c r="E22" s="11" t="n">
        <v>850</v>
      </c>
      <c r="F22" s="11" t="n">
        <v>38836.5</v>
      </c>
      <c r="G22" s="5" t="s">
        <v>72</v>
      </c>
      <c r="H22" s="13" t="s">
        <v>70</v>
      </c>
      <c r="I22" s="10" t="s">
        <v>13</v>
      </c>
    </row>
    <row r="23" customFormat="false" ht="63.75" hidden="false" customHeight="false" outlineLevel="0" collapsed="false">
      <c r="B23" s="5" t="n">
        <v>21</v>
      </c>
      <c r="C23" s="13" t="s">
        <v>51</v>
      </c>
      <c r="D23" s="5" t="s">
        <v>73</v>
      </c>
      <c r="E23" s="11" t="n">
        <v>2973</v>
      </c>
      <c r="F23" s="11" t="n">
        <v>21762.36</v>
      </c>
      <c r="G23" s="5" t="s">
        <v>74</v>
      </c>
      <c r="H23" s="13" t="s">
        <v>70</v>
      </c>
      <c r="I23" s="10" t="s">
        <v>13</v>
      </c>
    </row>
    <row r="24" customFormat="false" ht="63.75" hidden="false" customHeight="false" outlineLevel="0" collapsed="false">
      <c r="B24" s="5" t="n">
        <v>22</v>
      </c>
      <c r="C24" s="13" t="s">
        <v>51</v>
      </c>
      <c r="D24" s="5" t="s">
        <v>75</v>
      </c>
      <c r="E24" s="11" t="n">
        <v>6481</v>
      </c>
      <c r="F24" s="11" t="n">
        <v>21776.16</v>
      </c>
      <c r="G24" s="5" t="s">
        <v>76</v>
      </c>
      <c r="H24" s="13" t="s">
        <v>70</v>
      </c>
      <c r="I24" s="10" t="s">
        <v>13</v>
      </c>
    </row>
    <row r="25" customFormat="false" ht="63.75" hidden="false" customHeight="false" outlineLevel="0" collapsed="false">
      <c r="B25" s="5" t="n">
        <v>23</v>
      </c>
      <c r="C25" s="13" t="s">
        <v>51</v>
      </c>
      <c r="D25" s="5" t="s">
        <v>77</v>
      </c>
      <c r="E25" s="11" t="n">
        <v>6042</v>
      </c>
      <c r="F25" s="11" t="n">
        <v>276058.98</v>
      </c>
      <c r="G25" s="5" t="s">
        <v>78</v>
      </c>
      <c r="H25" s="13" t="s">
        <v>79</v>
      </c>
      <c r="I25" s="10" t="s">
        <v>13</v>
      </c>
    </row>
    <row r="26" customFormat="false" ht="75" hidden="false" customHeight="true" outlineLevel="0" collapsed="false">
      <c r="B26" s="5" t="n">
        <v>24</v>
      </c>
      <c r="C26" s="13" t="s">
        <v>80</v>
      </c>
      <c r="D26" s="7" t="s">
        <v>58</v>
      </c>
      <c r="E26" s="23" t="n">
        <v>2</v>
      </c>
      <c r="F26" s="23" t="n">
        <v>91.38</v>
      </c>
      <c r="G26" s="20" t="s">
        <v>81</v>
      </c>
      <c r="H26" s="13" t="s">
        <v>82</v>
      </c>
      <c r="I26" s="10" t="s">
        <v>13</v>
      </c>
    </row>
    <row r="27" customFormat="false" ht="63" hidden="false" customHeight="true" outlineLevel="0" collapsed="false">
      <c r="B27" s="5" t="n">
        <v>25</v>
      </c>
      <c r="C27" s="13" t="s">
        <v>80</v>
      </c>
      <c r="D27" s="7" t="s">
        <v>55</v>
      </c>
      <c r="E27" s="11" t="n">
        <v>2</v>
      </c>
      <c r="F27" s="11" t="n">
        <v>75.04</v>
      </c>
      <c r="G27" s="5" t="s">
        <v>83</v>
      </c>
      <c r="H27" s="13" t="s">
        <v>84</v>
      </c>
      <c r="I27" s="10" t="s">
        <v>13</v>
      </c>
    </row>
    <row r="28" customFormat="false" ht="63.75" hidden="false" customHeight="true" outlineLevel="0" collapsed="false">
      <c r="B28" s="5" t="n">
        <v>26</v>
      </c>
      <c r="C28" s="13" t="s">
        <v>80</v>
      </c>
      <c r="D28" s="7" t="s">
        <v>55</v>
      </c>
      <c r="E28" s="11" t="n">
        <v>2</v>
      </c>
      <c r="F28" s="11" t="n">
        <v>75.04</v>
      </c>
      <c r="G28" s="5" t="s">
        <v>85</v>
      </c>
      <c r="H28" s="13" t="s">
        <v>84</v>
      </c>
      <c r="I28" s="10" t="s">
        <v>13</v>
      </c>
    </row>
    <row r="29" customFormat="false" ht="78" hidden="false" customHeight="true" outlineLevel="0" collapsed="false">
      <c r="B29" s="5" t="n">
        <v>27</v>
      </c>
      <c r="C29" s="13" t="s">
        <v>80</v>
      </c>
      <c r="D29" s="7" t="s">
        <v>48</v>
      </c>
      <c r="E29" s="11" t="n">
        <v>2</v>
      </c>
      <c r="F29" s="11" t="n">
        <v>75.14</v>
      </c>
      <c r="G29" s="5" t="s">
        <v>86</v>
      </c>
      <c r="H29" s="13" t="s">
        <v>87</v>
      </c>
      <c r="I29" s="10" t="s">
        <v>13</v>
      </c>
    </row>
    <row r="30" customFormat="false" ht="81.75" hidden="false" customHeight="true" outlineLevel="0" collapsed="false">
      <c r="B30" s="5" t="n">
        <v>28</v>
      </c>
      <c r="C30" s="13" t="s">
        <v>80</v>
      </c>
      <c r="D30" s="7" t="s">
        <v>48</v>
      </c>
      <c r="E30" s="11" t="n">
        <v>2</v>
      </c>
      <c r="F30" s="11" t="n">
        <v>75.14</v>
      </c>
      <c r="G30" s="5" t="s">
        <v>88</v>
      </c>
      <c r="H30" s="13" t="s">
        <v>87</v>
      </c>
      <c r="I30" s="10" t="s">
        <v>13</v>
      </c>
    </row>
    <row r="31" customFormat="false" ht="75" hidden="false" customHeight="true" outlineLevel="0" collapsed="false">
      <c r="B31" s="5" t="n">
        <v>29</v>
      </c>
      <c r="C31" s="13" t="s">
        <v>80</v>
      </c>
      <c r="D31" s="5" t="s">
        <v>52</v>
      </c>
      <c r="E31" s="11" t="n">
        <v>2</v>
      </c>
      <c r="F31" s="11" t="n">
        <v>91.38</v>
      </c>
      <c r="G31" s="5" t="s">
        <v>89</v>
      </c>
      <c r="H31" s="13" t="s">
        <v>82</v>
      </c>
      <c r="I31" s="10" t="s">
        <v>13</v>
      </c>
    </row>
    <row r="32" customFormat="false" ht="65.25" hidden="false" customHeight="true" outlineLevel="0" collapsed="false">
      <c r="B32" s="5" t="n">
        <v>30</v>
      </c>
      <c r="C32" s="13" t="s">
        <v>80</v>
      </c>
      <c r="D32" s="7" t="s">
        <v>52</v>
      </c>
      <c r="E32" s="11" t="n">
        <v>2</v>
      </c>
      <c r="F32" s="11" t="n">
        <v>74.94</v>
      </c>
      <c r="G32" s="5" t="s">
        <v>90</v>
      </c>
      <c r="H32" s="13" t="s">
        <v>82</v>
      </c>
      <c r="I32" s="10" t="s">
        <v>13</v>
      </c>
    </row>
    <row r="33" customFormat="false" ht="78" hidden="false" customHeight="true" outlineLevel="0" collapsed="false">
      <c r="B33" s="5" t="n">
        <v>31</v>
      </c>
      <c r="C33" s="13" t="s">
        <v>80</v>
      </c>
      <c r="D33" s="7" t="s">
        <v>58</v>
      </c>
      <c r="E33" s="11" t="n">
        <v>2</v>
      </c>
      <c r="F33" s="11" t="n">
        <v>91.38</v>
      </c>
      <c r="G33" s="5" t="s">
        <v>91</v>
      </c>
      <c r="H33" s="13" t="s">
        <v>82</v>
      </c>
      <c r="I33" s="10" t="s">
        <v>13</v>
      </c>
    </row>
    <row r="34" customFormat="false" ht="81" hidden="false" customHeight="true" outlineLevel="0" collapsed="false">
      <c r="B34" s="5" t="n">
        <v>32</v>
      </c>
      <c r="C34" s="13" t="s">
        <v>80</v>
      </c>
      <c r="D34" s="7" t="s">
        <v>58</v>
      </c>
      <c r="E34" s="11" t="n">
        <v>2</v>
      </c>
      <c r="F34" s="11" t="n">
        <v>91.38</v>
      </c>
      <c r="G34" s="5" t="s">
        <v>92</v>
      </c>
      <c r="H34" s="13" t="s">
        <v>82</v>
      </c>
      <c r="I34" s="10" t="s">
        <v>13</v>
      </c>
    </row>
    <row r="35" customFormat="false" ht="79.5" hidden="false" customHeight="true" outlineLevel="0" collapsed="false">
      <c r="B35" s="5" t="n">
        <v>33</v>
      </c>
      <c r="C35" s="13" t="s">
        <v>80</v>
      </c>
      <c r="D35" s="7" t="s">
        <v>58</v>
      </c>
      <c r="E35" s="11" t="n">
        <v>2</v>
      </c>
      <c r="F35" s="11" t="n">
        <v>105.64</v>
      </c>
      <c r="G35" s="5" t="s">
        <v>93</v>
      </c>
      <c r="H35" s="13" t="s">
        <v>82</v>
      </c>
      <c r="I35" s="10" t="s">
        <v>13</v>
      </c>
    </row>
    <row r="36" customFormat="false" ht="78.75" hidden="false" customHeight="true" outlineLevel="0" collapsed="false">
      <c r="B36" s="5" t="n">
        <v>34</v>
      </c>
      <c r="C36" s="13" t="s">
        <v>80</v>
      </c>
      <c r="D36" s="7" t="s">
        <v>55</v>
      </c>
      <c r="E36" s="11" t="n">
        <v>2</v>
      </c>
      <c r="F36" s="11" t="n">
        <v>91.38</v>
      </c>
      <c r="G36" s="5" t="s">
        <v>94</v>
      </c>
      <c r="H36" s="13" t="s">
        <v>84</v>
      </c>
      <c r="I36" s="10" t="s">
        <v>13</v>
      </c>
    </row>
    <row r="37" customFormat="false" ht="89.25" hidden="false" customHeight="true" outlineLevel="0" collapsed="false">
      <c r="B37" s="5" t="n">
        <v>35</v>
      </c>
      <c r="C37" s="10" t="s">
        <v>29</v>
      </c>
      <c r="D37" s="17" t="s">
        <v>95</v>
      </c>
      <c r="E37" s="24" t="n">
        <v>63</v>
      </c>
      <c r="F37" s="24"/>
      <c r="G37" s="10"/>
      <c r="H37" s="19" t="s">
        <v>13</v>
      </c>
      <c r="I37" s="19" t="s">
        <v>13</v>
      </c>
    </row>
    <row r="38" customFormat="false" ht="94.5" hidden="false" customHeight="true" outlineLevel="0" collapsed="false">
      <c r="B38" s="5" t="n">
        <v>36</v>
      </c>
      <c r="C38" s="10" t="s">
        <v>29</v>
      </c>
      <c r="D38" s="17" t="s">
        <v>96</v>
      </c>
      <c r="E38" s="24" t="n">
        <v>15</v>
      </c>
      <c r="F38" s="24"/>
      <c r="G38" s="10"/>
      <c r="H38" s="19" t="s">
        <v>13</v>
      </c>
      <c r="I38" s="19" t="s">
        <v>13</v>
      </c>
    </row>
    <row r="39" customFormat="false" ht="99" hidden="false" customHeight="true" outlineLevel="0" collapsed="false">
      <c r="B39" s="5" t="n">
        <v>37</v>
      </c>
      <c r="C39" s="10" t="s">
        <v>29</v>
      </c>
      <c r="D39" s="17" t="s">
        <v>19</v>
      </c>
      <c r="E39" s="24" t="n">
        <v>77.07</v>
      </c>
      <c r="F39" s="24" t="n">
        <v>329.09</v>
      </c>
      <c r="G39" s="5" t="s">
        <v>97</v>
      </c>
      <c r="H39" s="19" t="s">
        <v>98</v>
      </c>
      <c r="I39" s="19" t="s">
        <v>13</v>
      </c>
    </row>
    <row r="40" customFormat="false" ht="99" hidden="false" customHeight="true" outlineLevel="0" collapsed="false">
      <c r="B40" s="5" t="n">
        <v>38</v>
      </c>
      <c r="C40" s="19" t="s">
        <v>99</v>
      </c>
      <c r="D40" s="7" t="s">
        <v>58</v>
      </c>
      <c r="E40" s="24" t="n">
        <v>539.7</v>
      </c>
      <c r="F40" s="24" t="n">
        <v>4220.45</v>
      </c>
      <c r="G40" s="10" t="s">
        <v>100</v>
      </c>
      <c r="H40" s="19" t="s">
        <v>101</v>
      </c>
      <c r="I40" s="19" t="s">
        <v>13</v>
      </c>
    </row>
    <row r="41" customFormat="false" ht="99" hidden="false" customHeight="true" outlineLevel="0" collapsed="false">
      <c r="B41" s="5" t="n">
        <v>39</v>
      </c>
      <c r="C41" s="19" t="s">
        <v>99</v>
      </c>
      <c r="D41" s="17" t="s">
        <v>95</v>
      </c>
      <c r="E41" s="24" t="n">
        <v>2612</v>
      </c>
      <c r="F41" s="24" t="n">
        <v>18231.76</v>
      </c>
      <c r="G41" s="5" t="s">
        <v>102</v>
      </c>
      <c r="H41" s="19" t="s">
        <v>103</v>
      </c>
      <c r="I41" s="19" t="s">
        <v>13</v>
      </c>
    </row>
    <row r="42" s="25" customFormat="true" ht="21" hidden="false" customHeight="true" outlineLevel="0" collapsed="false">
      <c r="B42" s="26"/>
      <c r="C42" s="27" t="s">
        <v>104</v>
      </c>
      <c r="D42" s="26"/>
      <c r="E42" s="28" t="n">
        <f aca="false">SUM(E3:E41)</f>
        <v>3796417.67</v>
      </c>
      <c r="F42" s="26" t="n">
        <f aca="false">SUM(F3:F41)</f>
        <v>4753999.505</v>
      </c>
      <c r="G42" s="27"/>
      <c r="H42" s="26"/>
    </row>
    <row r="43" customFormat="false" ht="12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</row>
    <row r="44" customFormat="false" ht="12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</row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</row>
    <row r="53" customFormat="false" ht="12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</row>
    <row r="55" customFormat="false" ht="12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</row>
    <row r="56" customFormat="false" ht="12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</row>
    <row r="57" customFormat="false" ht="12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</row>
    <row r="58" customFormat="false" ht="12.7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</row>
    <row r="59" customFormat="false" ht="12.7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</row>
    <row r="60" customFormat="false" ht="12.7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</row>
    <row r="61" customFormat="false" ht="12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</row>
    <row r="62" customFormat="false" ht="12.7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</row>
    <row r="63" customFormat="false" ht="12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</row>
    <row r="64" customFormat="false" ht="12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</row>
    <row r="65" customFormat="false" ht="12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</row>
    <row r="74" customFormat="false" ht="12.7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</row>
    <row r="75" customFormat="false" ht="12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</row>
    <row r="76" customFormat="false" ht="12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</row>
    <row r="77" customFormat="false" ht="12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</row>
    <row r="78" customFormat="false" ht="12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</row>
    <row r="79" customFormat="false" ht="12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</row>
    <row r="80" customFormat="false" ht="12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</row>
    <row r="81" customFormat="false" ht="12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</row>
    <row r="82" customFormat="false" ht="12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</row>
    <row r="83" customFormat="false" ht="12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</row>
    <row r="84" customFormat="false" ht="12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</row>
    <row r="85" customFormat="false" ht="12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</row>
    <row r="86" customFormat="false" ht="12.7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</row>
    <row r="87" customFormat="false" ht="12.7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</row>
    <row r="88" customFormat="false" ht="12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</row>
    <row r="89" customFormat="false" ht="12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</row>
  </sheetData>
  <mergeCells count="1">
    <mergeCell ref="B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0:58:12Z</dcterms:created>
  <dc:creator>Tanya</dc:creator>
  <dc:description/>
  <dc:language>en-US</dc:language>
  <cp:lastModifiedBy>Admin</cp:lastModifiedBy>
  <cp:lastPrinted>2021-11-24T12:42:56Z</cp:lastPrinted>
  <dcterms:modified xsi:type="dcterms:W3CDTF">2021-12-10T12:27:36Z</dcterms:modified>
  <cp:revision>0</cp:revision>
  <dc:subject/>
  <dc:title/>
</cp:coreProperties>
</file>